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ER" sheetId="1" state="visible" r:id="rId2"/>
    <sheet name="JANUARY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WEEKLY SALES BY SALESPERSON</t>
  </si>
  <si>
    <t xml:space="preserve">DECEMBER</t>
  </si>
  <si>
    <t xml:space="preserve">WEEK ENDING</t>
  </si>
  <si>
    <t xml:space="preserve">ALTMAN</t>
  </si>
  <si>
    <t xml:space="preserve">DIAZ</t>
  </si>
  <si>
    <t xml:space="preserve">OLSON</t>
  </si>
  <si>
    <t xml:space="preserve">PIERCE</t>
  </si>
  <si>
    <t xml:space="preserve">RYAN</t>
  </si>
  <si>
    <t xml:space="preserve">WEEKLY TOTALS</t>
  </si>
  <si>
    <t xml:space="preserve">HIGHEST WEEKLY</t>
  </si>
  <si>
    <t xml:space="preserve">LOWEST WEEKLY</t>
  </si>
  <si>
    <t xml:space="preserve">TOTALS</t>
  </si>
  <si>
    <t xml:space="preserve">HIGHEST</t>
  </si>
  <si>
    <t xml:space="preserve">LOWEST</t>
  </si>
  <si>
    <t xml:space="preserve">BONUS</t>
  </si>
  <si>
    <t xml:space="preserve">JANU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_(\$* #,##0.00_);_(\$* \(#,##0.00\);_(\$* \-??_);_(@_)"/>
    <numFmt numFmtId="167" formatCode="_(* #,##0.00_);_(* \(#,##0.00\);_(* \-??_);_(@_)"/>
    <numFmt numFmtId="168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0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b val="true"/>
      <sz val="10"/>
      <color rgb="FF00008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28"/>
    <col collapsed="false" customWidth="true" hidden="false" outlineLevel="0" max="7" min="7" style="0" width="11.28"/>
    <col collapsed="false" customWidth="true" hidden="false" outlineLevel="0" max="9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s="5" customFormat="true" ht="26.2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</row>
    <row r="5" customFormat="false" ht="19.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n">
        <v>37958</v>
      </c>
      <c r="B6" s="9" t="n">
        <v>1540</v>
      </c>
      <c r="C6" s="9" t="n">
        <v>1854</v>
      </c>
      <c r="D6" s="9" t="n">
        <v>3222</v>
      </c>
      <c r="E6" s="9" t="n">
        <v>2876</v>
      </c>
      <c r="F6" s="9" t="n">
        <v>2000</v>
      </c>
      <c r="G6" s="9" t="n">
        <f aca="false">SUM(F6:F6)</f>
        <v>2000</v>
      </c>
      <c r="H6" s="9" t="n">
        <f aca="false">MAX(F6:F6)</f>
        <v>2000</v>
      </c>
      <c r="I6" s="9" t="n">
        <f aca="false">MIN(F6:F6)</f>
        <v>2000</v>
      </c>
    </row>
    <row r="7" customFormat="false" ht="12.75" hidden="false" customHeight="false" outlineLevel="0" collapsed="false">
      <c r="A7" s="8" t="n">
        <v>37965</v>
      </c>
      <c r="B7" s="10" t="n">
        <v>1100</v>
      </c>
      <c r="C7" s="10" t="n">
        <v>856.23</v>
      </c>
      <c r="D7" s="10" t="n">
        <v>1976</v>
      </c>
      <c r="E7" s="10" t="n">
        <v>654.56</v>
      </c>
      <c r="F7" s="10" t="n">
        <v>1846</v>
      </c>
      <c r="G7" s="10" t="n">
        <f aca="false">SUM(F7:F7)</f>
        <v>1846</v>
      </c>
      <c r="H7" s="10" t="n">
        <f aca="false">MAX(F7:F7)</f>
        <v>1846</v>
      </c>
      <c r="I7" s="10" t="n">
        <f aca="false">MIN(F7:F7)</f>
        <v>1846</v>
      </c>
    </row>
    <row r="8" customFormat="false" ht="12.75" hidden="false" customHeight="false" outlineLevel="0" collapsed="false">
      <c r="A8" s="8" t="n">
        <v>37972</v>
      </c>
      <c r="B8" s="10" t="n">
        <v>567.2</v>
      </c>
      <c r="C8" s="10" t="n">
        <v>777.77</v>
      </c>
      <c r="D8" s="10" t="n">
        <v>1287</v>
      </c>
      <c r="E8" s="10" t="n">
        <v>2569.5</v>
      </c>
      <c r="F8" s="10" t="n">
        <v>1234.87</v>
      </c>
      <c r="G8" s="10" t="n">
        <f aca="false">SUM(F8:F8)</f>
        <v>1234.87</v>
      </c>
      <c r="H8" s="10" t="n">
        <f aca="false">MAX(F8:F8)</f>
        <v>1234.87</v>
      </c>
      <c r="I8" s="10" t="n">
        <f aca="false">MIN(F8:F8)</f>
        <v>1234.87</v>
      </c>
    </row>
    <row r="9" customFormat="false" ht="12.75" hidden="false" customHeight="false" outlineLevel="0" collapsed="false">
      <c r="A9" s="8" t="n">
        <v>37979</v>
      </c>
      <c r="B9" s="10" t="n">
        <v>987.35</v>
      </c>
      <c r="C9" s="10" t="n">
        <v>1345.54</v>
      </c>
      <c r="D9" s="10" t="n">
        <v>876.5</v>
      </c>
      <c r="E9" s="10" t="n">
        <v>1900</v>
      </c>
      <c r="F9" s="10" t="n">
        <v>3180</v>
      </c>
      <c r="G9" s="10" t="n">
        <f aca="false">SUM(F9:F9)</f>
        <v>3180</v>
      </c>
      <c r="H9" s="10" t="n">
        <f aca="false">MAX(F9:F9)</f>
        <v>3180</v>
      </c>
      <c r="I9" s="10" t="n">
        <f aca="false">MIN(F9:F9)</f>
        <v>3180</v>
      </c>
    </row>
    <row r="10" customFormat="false" ht="12.75" hidden="false" customHeight="false" outlineLevel="0" collapsed="false">
      <c r="A10" s="8" t="n">
        <v>37986</v>
      </c>
      <c r="B10" s="10" t="n">
        <v>1675</v>
      </c>
      <c r="C10" s="10" t="n">
        <v>1234</v>
      </c>
      <c r="D10" s="10" t="n">
        <v>2121.21</v>
      </c>
      <c r="E10" s="10" t="n">
        <v>712</v>
      </c>
      <c r="F10" s="10" t="n">
        <v>843.75</v>
      </c>
      <c r="G10" s="10" t="n">
        <f aca="false">SUM(F10:F10)</f>
        <v>843.75</v>
      </c>
      <c r="H10" s="10" t="n">
        <f aca="false">MAX(F10:F10)</f>
        <v>843.75</v>
      </c>
      <c r="I10" s="10" t="n">
        <f aca="false">MIN(F10:F10)</f>
        <v>843.75</v>
      </c>
    </row>
    <row r="11" customFormat="false" ht="12.75" hidden="false" customHeight="false" outlineLevel="0" collapsed="false">
      <c r="A11" s="11"/>
      <c r="B11" s="10"/>
      <c r="C11" s="10"/>
      <c r="D11" s="10"/>
      <c r="E11" s="10"/>
      <c r="F11" s="10"/>
      <c r="G11" s="10"/>
      <c r="H11" s="10"/>
      <c r="I11" s="10"/>
    </row>
    <row r="12" customFormat="false" ht="13.5" hidden="false" customHeight="false" outlineLevel="0" collapsed="false">
      <c r="A12" s="12" t="s">
        <v>11</v>
      </c>
      <c r="B12" s="13" t="n">
        <f aca="false">SUM(B6:B11)</f>
        <v>5869.55</v>
      </c>
      <c r="C12" s="13" t="n">
        <f aca="false">SUM(C6:C11)</f>
        <v>6067.54</v>
      </c>
      <c r="D12" s="13" t="n">
        <f aca="false">SUM(D6:D11)</f>
        <v>9482.71</v>
      </c>
      <c r="E12" s="13" t="n">
        <f aca="false">SUM(E6:E11)</f>
        <v>8712.06</v>
      </c>
      <c r="F12" s="13" t="n">
        <f aca="false">SUM(F6:F11)</f>
        <v>9104.62</v>
      </c>
      <c r="G12" s="13" t="n">
        <f aca="false">SUM(G6:G11)</f>
        <v>9104.62</v>
      </c>
      <c r="H12" s="13"/>
      <c r="I12" s="13"/>
    </row>
    <row r="13" customFormat="false" ht="14.25" hidden="false" customHeight="false" outlineLevel="0" collapsed="false">
      <c r="A13" s="12" t="s">
        <v>12</v>
      </c>
      <c r="B13" s="13" t="n">
        <f aca="false">MAX(B6:B10)</f>
        <v>1675</v>
      </c>
      <c r="C13" s="13" t="n">
        <f aca="false">MAX(C6:C10)</f>
        <v>1854</v>
      </c>
      <c r="D13" s="13" t="n">
        <f aca="false">MAX(D6:D10)</f>
        <v>3222</v>
      </c>
      <c r="E13" s="13" t="n">
        <f aca="false">MAX(E6:E10)</f>
        <v>2876</v>
      </c>
      <c r="F13" s="13" t="n">
        <f aca="false">MAX(F6:F10)</f>
        <v>3180</v>
      </c>
      <c r="G13" s="13" t="n">
        <f aca="false">MAX(G6:G10)</f>
        <v>3180</v>
      </c>
      <c r="H13" s="13"/>
      <c r="I13" s="13"/>
    </row>
    <row r="14" customFormat="false" ht="14.25" hidden="false" customHeight="false" outlineLevel="0" collapsed="false">
      <c r="A14" s="12" t="s">
        <v>13</v>
      </c>
      <c r="B14" s="13" t="n">
        <f aca="false">MIN(B6:B10)</f>
        <v>567.2</v>
      </c>
      <c r="C14" s="13" t="n">
        <f aca="false">MIN(C6:C10)</f>
        <v>777.77</v>
      </c>
      <c r="D14" s="13" t="n">
        <f aca="false">MIN(D6:D10)</f>
        <v>876.5</v>
      </c>
      <c r="E14" s="13" t="n">
        <f aca="false">MIN(E6:E10)</f>
        <v>654.56</v>
      </c>
      <c r="F14" s="13" t="n">
        <f aca="false">MIN(F6:F10)</f>
        <v>843.75</v>
      </c>
      <c r="G14" s="13" t="n">
        <f aca="false">MIN(G6:G10)</f>
        <v>843.75</v>
      </c>
      <c r="H14" s="13"/>
      <c r="I14" s="13"/>
    </row>
    <row r="15" customFormat="false" ht="13.5" hidden="false" customHeight="false" outlineLevel="0" collapsed="false"/>
    <row r="16" s="16" customFormat="true" ht="12.75" hidden="false" customHeight="false" outlineLevel="0" collapsed="false">
      <c r="A16" s="14" t="s">
        <v>14</v>
      </c>
      <c r="B16" s="15" t="n">
        <f aca="false">IF(B12&gt;=9000,B12*0.03,B12*0.01)</f>
        <v>58.6955</v>
      </c>
      <c r="C16" s="15" t="n">
        <f aca="false">IF(C12&gt;=9000,C12*0.03,C12*0.01)</f>
        <v>60.6754</v>
      </c>
      <c r="D16" s="15" t="n">
        <f aca="false">IF(D12&gt;=9000,D12*0.03,D12*0.01)</f>
        <v>284.4813</v>
      </c>
      <c r="E16" s="15" t="n">
        <f aca="false">IF(E12&gt;=9000,E12*0.03,E12*0.01)</f>
        <v>87.1206</v>
      </c>
      <c r="F16" s="15" t="n">
        <f aca="false">IF(F12&gt;=9000,F12*0.03,F12*0.01)</f>
        <v>273.1386</v>
      </c>
    </row>
    <row r="18" customFormat="false" ht="12.75" hidden="false" customHeight="false" outlineLevel="0" collapsed="false">
      <c r="B18" s="17"/>
      <c r="F18" s="17"/>
    </row>
  </sheetData>
  <mergeCells count="2">
    <mergeCell ref="A1:I1"/>
    <mergeCell ref="A2:I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9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5</v>
      </c>
      <c r="B2" s="1"/>
      <c r="C2" s="1"/>
      <c r="D2" s="1"/>
      <c r="E2" s="1"/>
      <c r="F2" s="1"/>
      <c r="G2" s="1"/>
      <c r="H2" s="1"/>
      <c r="I2" s="1"/>
    </row>
    <row r="4" s="5" customFormat="true" ht="26.2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</row>
    <row r="5" customFormat="false" ht="19.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n">
        <v>37993</v>
      </c>
      <c r="B6" s="9" t="n">
        <v>2000</v>
      </c>
      <c r="C6" s="9" t="n">
        <v>3854.98</v>
      </c>
      <c r="D6" s="9" t="n">
        <v>7676.1</v>
      </c>
      <c r="E6" s="9" t="n">
        <v>1984.44</v>
      </c>
      <c r="F6" s="9" t="n">
        <v>876.99</v>
      </c>
      <c r="G6" s="9" t="n">
        <f aca="false">SUM(B6:F6)</f>
        <v>16392.51</v>
      </c>
      <c r="H6" s="9" t="n">
        <f aca="false">MAX(B6:F6)</f>
        <v>7676.1</v>
      </c>
      <c r="I6" s="9" t="n">
        <f aca="false">MIN(B6:F6)</f>
        <v>876.99</v>
      </c>
    </row>
    <row r="7" customFormat="false" ht="12.75" hidden="false" customHeight="false" outlineLevel="0" collapsed="false">
      <c r="A7" s="8" t="n">
        <v>38000</v>
      </c>
      <c r="B7" s="10"/>
      <c r="C7" s="10"/>
      <c r="D7" s="10"/>
      <c r="E7" s="10"/>
      <c r="F7" s="10"/>
      <c r="G7" s="9" t="n">
        <f aca="false">SUM(B7:F7)</f>
        <v>0</v>
      </c>
      <c r="H7" s="9" t="n">
        <f aca="false">MAX(B7:F7)</f>
        <v>0</v>
      </c>
      <c r="I7" s="9" t="n">
        <f aca="false">MIN(B7:F7)</f>
        <v>0</v>
      </c>
    </row>
    <row r="8" customFormat="false" ht="12.75" hidden="false" customHeight="false" outlineLevel="0" collapsed="false">
      <c r="A8" s="8" t="n">
        <v>38007</v>
      </c>
      <c r="B8" s="10"/>
      <c r="C8" s="10"/>
      <c r="D8" s="10"/>
      <c r="E8" s="10"/>
      <c r="F8" s="10"/>
      <c r="G8" s="9" t="n">
        <f aca="false">SUM(B8:F8)</f>
        <v>0</v>
      </c>
      <c r="H8" s="9" t="n">
        <f aca="false">MAX(B8:F8)</f>
        <v>0</v>
      </c>
      <c r="I8" s="9" t="n">
        <f aca="false">MIN(B8:F8)</f>
        <v>0</v>
      </c>
    </row>
    <row r="9" customFormat="false" ht="12.75" hidden="false" customHeight="false" outlineLevel="0" collapsed="false">
      <c r="A9" s="8" t="n">
        <v>38014</v>
      </c>
      <c r="B9" s="10"/>
      <c r="C9" s="10"/>
      <c r="D9" s="10"/>
      <c r="E9" s="10"/>
      <c r="F9" s="10"/>
      <c r="G9" s="9" t="n">
        <f aca="false">SUM(B9:F9)</f>
        <v>0</v>
      </c>
      <c r="H9" s="9" t="n">
        <f aca="false">MAX(B9:F9)</f>
        <v>0</v>
      </c>
      <c r="I9" s="9" t="n">
        <f aca="false">MIN(B9:F9)</f>
        <v>0</v>
      </c>
    </row>
    <row r="10" customFormat="false" ht="12.75" hidden="false" customHeight="false" outlineLevel="0" collapsed="false">
      <c r="A10" s="8"/>
      <c r="B10" s="10"/>
      <c r="C10" s="10"/>
      <c r="D10" s="10"/>
      <c r="E10" s="10"/>
      <c r="F10" s="10"/>
      <c r="G10" s="9" t="n">
        <f aca="false">SUM(B10:F10)</f>
        <v>0</v>
      </c>
      <c r="H10" s="9" t="n">
        <f aca="false">MAX(B10:F10)</f>
        <v>0</v>
      </c>
      <c r="I10" s="9" t="n">
        <f aca="false">MIN(B10:F10)</f>
        <v>0</v>
      </c>
    </row>
    <row r="11" customFormat="false" ht="12.75" hidden="false" customHeight="false" outlineLevel="0" collapsed="false">
      <c r="A11" s="11"/>
      <c r="B11" s="10"/>
      <c r="C11" s="10"/>
      <c r="D11" s="10"/>
      <c r="E11" s="10"/>
      <c r="F11" s="10"/>
      <c r="G11" s="10"/>
      <c r="H11" s="10"/>
      <c r="I11" s="10"/>
    </row>
    <row r="12" customFormat="false" ht="13.5" hidden="false" customHeight="false" outlineLevel="0" collapsed="false">
      <c r="A12" s="12" t="s">
        <v>11</v>
      </c>
      <c r="B12" s="13" t="n">
        <f aca="false">SUM(B6:B11)</f>
        <v>2000</v>
      </c>
      <c r="C12" s="13" t="n">
        <f aca="false">SUM(C6:C11)</f>
        <v>3854.98</v>
      </c>
      <c r="D12" s="13" t="n">
        <f aca="false">SUM(D6:D11)</f>
        <v>7676.1</v>
      </c>
      <c r="E12" s="13" t="n">
        <f aca="false">SUM(E6:E11)</f>
        <v>1984.44</v>
      </c>
      <c r="F12" s="13" t="n">
        <f aca="false">SUM(F6:F11)</f>
        <v>876.99</v>
      </c>
      <c r="G12" s="13" t="n">
        <f aca="false">SUM(G6:G11)</f>
        <v>16392.51</v>
      </c>
      <c r="H12" s="13"/>
      <c r="I12" s="13"/>
    </row>
    <row r="13" customFormat="false" ht="14.25" hidden="false" customHeight="false" outlineLevel="0" collapsed="false">
      <c r="A13" s="12" t="s">
        <v>12</v>
      </c>
      <c r="B13" s="13" t="n">
        <f aca="false">MAX(B6:B10)</f>
        <v>2000</v>
      </c>
      <c r="C13" s="13" t="n">
        <f aca="false">MAX(C6:C10)</f>
        <v>3854.98</v>
      </c>
      <c r="D13" s="13" t="n">
        <f aca="false">MAX(D6:D10)</f>
        <v>7676.1</v>
      </c>
      <c r="E13" s="13" t="n">
        <f aca="false">MAX(E6:E10)</f>
        <v>1984.44</v>
      </c>
      <c r="F13" s="13" t="n">
        <f aca="false">MAX(F6:F10)</f>
        <v>876.99</v>
      </c>
      <c r="G13" s="13" t="n">
        <f aca="false">MAX(G6:G10)</f>
        <v>16392.51</v>
      </c>
      <c r="H13" s="13"/>
      <c r="I13" s="13"/>
    </row>
    <row r="14" customFormat="false" ht="14.25" hidden="false" customHeight="false" outlineLevel="0" collapsed="false">
      <c r="A14" s="12" t="s">
        <v>13</v>
      </c>
      <c r="B14" s="13" t="n">
        <f aca="false">MIN(B6:B10)</f>
        <v>2000</v>
      </c>
      <c r="C14" s="13" t="n">
        <f aca="false">MIN(C6:C10)</f>
        <v>3854.98</v>
      </c>
      <c r="D14" s="13" t="n">
        <f aca="false">MIN(D6:D10)</f>
        <v>7676.1</v>
      </c>
      <c r="E14" s="13" t="n">
        <f aca="false">MIN(E6:E10)</f>
        <v>1984.44</v>
      </c>
      <c r="F14" s="13" t="n">
        <f aca="false">MIN(F6:F10)</f>
        <v>876.99</v>
      </c>
      <c r="G14" s="13" t="n">
        <f aca="false">MIN(G6:G10)</f>
        <v>0</v>
      </c>
      <c r="H14" s="13"/>
      <c r="I14" s="13"/>
    </row>
    <row r="15" customFormat="false" ht="13.5" hidden="false" customHeight="false" outlineLevel="0" collapsed="false"/>
    <row r="16" s="16" customFormat="true" ht="12.75" hidden="false" customHeight="false" outlineLevel="0" collapsed="false">
      <c r="A16" s="14" t="s">
        <v>14</v>
      </c>
      <c r="B16" s="15" t="n">
        <f aca="false">IF(B12&gt;=9000,B12*0.03,B12*0.01)</f>
        <v>20</v>
      </c>
      <c r="C16" s="15" t="n">
        <f aca="false">IF(C12&gt;=9000,C12*0.03,C12*0.01)</f>
        <v>38.5498</v>
      </c>
      <c r="D16" s="15" t="n">
        <f aca="false">IF(D12&gt;=9000,D12*0.03,D12*0.01)</f>
        <v>76.761</v>
      </c>
      <c r="E16" s="15" t="n">
        <f aca="false">IF(E12&gt;=9000,E12*0.03,E12*0.01)</f>
        <v>19.8444</v>
      </c>
      <c r="F16" s="15" t="n">
        <f aca="false">IF(F12&gt;=9000,F12*0.03,F12*0.01)</f>
        <v>8.7699</v>
      </c>
    </row>
    <row r="18" customFormat="false" ht="12.75" hidden="false" customHeight="false" outlineLevel="0" collapsed="false">
      <c r="B18" s="17"/>
      <c r="F18" s="17"/>
    </row>
  </sheetData>
  <mergeCells count="2">
    <mergeCell ref="A1:I1"/>
    <mergeCell ref="A2:I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04:48:11Z</dcterms:created>
  <dc:creator>Iris S. Blanc</dc:creator>
  <dc:description/>
  <dc:language>en-US</dc:language>
  <cp:lastModifiedBy>Preferred Customer</cp:lastModifiedBy>
  <cp:lastPrinted>1999-10-02T03:38:18Z</cp:lastPrinted>
  <dcterms:modified xsi:type="dcterms:W3CDTF">2002-09-24T01:39:32Z</dcterms:modified>
  <cp:revision>0</cp:revision>
  <dc:subject/>
  <dc:title/>
</cp:coreProperties>
</file>